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ammanställning" sheetId="1" state="visible" r:id="rId2"/>
    <sheet name="Uträkningar" sheetId="2" state="visible" r:id="rId3"/>
  </sheets>
  <definedNames>
    <definedName function="false" hidden="true" localSheetId="0" name="_xlnm._FilterDatabase" vbProcedure="false">Sammanställning!$R$18:$R$19</definedName>
    <definedName function="false" hidden="false" localSheetId="0" name="_xlnm.Criteria" vbProcedure="false">Sammanställning!$R$27</definedName>
    <definedName function="false" hidden="false" localSheetId="0" name="_xlnm.Extract" vbProcedure="false">Sammanställning!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Storcirkelnavigering</t>
  </si>
  <si>
    <t xml:space="preserve">N/S</t>
  </si>
  <si>
    <t xml:space="preserve">Grad °</t>
  </si>
  <si>
    <t xml:space="preserve">Min '</t>
  </si>
  <si>
    <t xml:space="preserve">φ UT/F</t>
  </si>
  <si>
    <t xml:space="preserve">N</t>
  </si>
  <si>
    <t xml:space="preserve">φ IN/T</t>
  </si>
  <si>
    <t xml:space="preserve">λ UT/F</t>
  </si>
  <si>
    <t xml:space="preserve">W</t>
  </si>
  <si>
    <t xml:space="preserve">λ IN/T</t>
  </si>
  <si>
    <t xml:space="preserve">E</t>
  </si>
  <si>
    <t xml:space="preserve">E/W</t>
  </si>
  <si>
    <t xml:space="preserve">Resultat</t>
  </si>
  <si>
    <t xml:space="preserve">Storcirkel Kurs UT</t>
  </si>
  <si>
    <t xml:space="preserve">Storcirkel Kurs IN</t>
  </si>
  <si>
    <t xml:space="preserve">Storcirkeldistans (Dsc)</t>
  </si>
  <si>
    <t xml:space="preserve">Loxodrom Kurs</t>
  </si>
  <si>
    <t xml:space="preserve">Loxodrom Distans</t>
  </si>
  <si>
    <t xml:space="preserve">Storcirkeldistansvinst</t>
  </si>
  <si>
    <t xml:space="preserve">Meridio Del</t>
  </si>
  <si>
    <t xml:space="preserve">ENBART datumgräns</t>
  </si>
  <si>
    <t xml:space="preserve">S,W= -</t>
  </si>
  <si>
    <t xml:space="preserve">Latitud UT</t>
  </si>
  <si>
    <t xml:space="preserve">Longitud UT</t>
  </si>
  <si>
    <t xml:space="preserve">Kör Österut = E8+360</t>
  </si>
  <si>
    <t xml:space="preserve">N,E= +</t>
  </si>
  <si>
    <t xml:space="preserve">Latitud IN</t>
  </si>
  <si>
    <t xml:space="preserve">Longitud IN</t>
  </si>
  <si>
    <t xml:space="preserve">Kör Västerut = E8-360</t>
  </si>
  <si>
    <t xml:space="preserve">S</t>
  </si>
  <si>
    <t xml:space="preserve">Grader °</t>
  </si>
  <si>
    <t xml:space="preserve">Radianer</t>
  </si>
  <si>
    <t xml:space="preserve">DeltaLatitud</t>
  </si>
  <si>
    <t xml:space="preserve">DeltaLongitud</t>
  </si>
  <si>
    <t xml:space="preserve">Dl DATUMG</t>
  </si>
  <si>
    <t xml:space="preserve">INKL DATUM</t>
  </si>
  <si>
    <t xml:space="preserve">Grader</t>
  </si>
  <si>
    <t xml:space="preserve">Distans</t>
  </si>
  <si>
    <t xml:space="preserve">longitud</t>
  </si>
  <si>
    <t xml:space="preserve">Latitud</t>
  </si>
  <si>
    <t xml:space="preserve">Cotangensteoremet</t>
  </si>
  <si>
    <t xml:space="preserve">Kurs UT</t>
  </si>
  <si>
    <t xml:space="preserve">Räknad</t>
  </si>
  <si>
    <t xml:space="preserve">OMsats</t>
  </si>
  <si>
    <t xml:space="preserve">Kurs IN</t>
  </si>
  <si>
    <t xml:space="preserve">Loxodromdistans (Dlox)</t>
  </si>
  <si>
    <t xml:space="preserve">Medellatitudmetoden</t>
  </si>
  <si>
    <t xml:space="preserve">Latitud medel</t>
  </si>
  <si>
    <t xml:space="preserve">Departur</t>
  </si>
  <si>
    <t xml:space="preserve">Kurs</t>
  </si>
  <si>
    <t xml:space="preserve">Kurs räknad</t>
  </si>
  <si>
    <t xml:space="preserve">OM sats</t>
  </si>
  <si>
    <t xml:space="preserve">Växande metoden</t>
  </si>
  <si>
    <t xml:space="preserve">Vertex</t>
  </si>
  <si>
    <t xml:space="preserve">Storcirkeldistans till Vertex</t>
  </si>
  <si>
    <t xml:space="preserve">Diff i longitud till vertex dltv</t>
  </si>
  <si>
    <t xml:space="preserve">OM</t>
  </si>
  <si>
    <t xml:space="preserve">Vertexpunkt</t>
  </si>
  <si>
    <t xml:space="preserve">lE ong</t>
  </si>
  <si>
    <t xml:space="preserve">Ekvatorpass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color rgb="FF000000"/>
      <name val="Century School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entury Schoolbook"/>
      <family val="2"/>
    </font>
    <font>
      <sz val="40"/>
      <color rgb="FF000000"/>
      <name val="Century Schoolbook (Brödtext)"/>
      <family val="0"/>
    </font>
    <font>
      <b val="true"/>
      <sz val="12"/>
      <color rgb="FF000000"/>
      <name val="Century Schoolbook"/>
      <family val="2"/>
    </font>
    <font>
      <b val="true"/>
      <u val="single"/>
      <sz val="16"/>
      <color rgb="FF000000"/>
      <name val="Century Schoolbook (Brödtext)"/>
      <family val="0"/>
    </font>
    <font>
      <b val="true"/>
      <sz val="11"/>
      <color rgb="FF000000"/>
      <name val="Century Schoolbook"/>
      <family val="1"/>
    </font>
    <font>
      <b val="true"/>
      <sz val="12"/>
      <color rgb="FFFFFFFF"/>
      <name val="Century Schoolbook"/>
      <family val="2"/>
    </font>
    <font>
      <sz val="14"/>
      <color rgb="FF333333"/>
      <name val="Century Schoolbook"/>
      <family val="2"/>
    </font>
    <font>
      <sz val="9"/>
      <color rgb="FF333333"/>
      <name val="Century Schoolbook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3AAFE"/>
        <bgColor rgb="FF99CCFF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entury Schoolbook"/>
              </a:defRPr>
            </a:pPr>
            <a:r>
              <a:rPr b="0" sz="1400" spc="-1" strike="noStrike">
                <a:solidFill>
                  <a:srgbClr val="333333"/>
                </a:solidFill>
                <a:latin typeface="Century Schoolbook"/>
              </a:rPr>
              <a:t>Latitud</a:t>
            </a:r>
          </a:p>
        </c:rich>
      </c:tx>
      <c:layout>
        <c:manualLayout>
          <c:xMode val="edge"/>
          <c:yMode val="edge"/>
          <c:x val="0.44815428174582"/>
          <c:y val="0.0360352014821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44692558363"/>
          <c:y val="0.113478462251042"/>
          <c:w val="0.960361130402265"/>
          <c:h val="0.876980083371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Uträkningar!$J$12</c:f>
              <c:strCache>
                <c:ptCount val="1"/>
                <c:pt idx="0">
                  <c:v>Latitud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träkningar!$K$11:$L$11</c:f>
              <c:numCache>
                <c:formatCode>General</c:formatCode>
                <c:ptCount val="2"/>
                <c:pt idx="0">
                  <c:v>-122.425</c:v>
                </c:pt>
                <c:pt idx="1">
                  <c:v>114.171666666667</c:v>
                </c:pt>
              </c:numCache>
            </c:numRef>
          </c:xVal>
          <c:yVal>
            <c:numRef>
              <c:f>Uträkningar!$K$12:$L$12</c:f>
              <c:numCache>
                <c:formatCode>General</c:formatCode>
                <c:ptCount val="2"/>
                <c:pt idx="0">
                  <c:v>37.77</c:v>
                </c:pt>
                <c:pt idx="1">
                  <c:v>22.3116666666667</c:v>
                </c:pt>
              </c:numCache>
            </c:numRef>
          </c:yVal>
          <c:smooth val="0"/>
        </c:ser>
        <c:axId val="11915936"/>
        <c:axId val="92677644"/>
      </c:scatterChart>
      <c:valAx>
        <c:axId val="11915936"/>
        <c:scaling>
          <c:orientation val="minMax"/>
          <c:max val="270"/>
          <c:min val="9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entury Schoolbook"/>
              </a:defRPr>
            </a:pPr>
          </a:p>
        </c:txPr>
        <c:crossAx val="92677644"/>
        <c:crossesAt val="0"/>
        <c:crossBetween val="midCat"/>
        <c:majorUnit val="40"/>
      </c:valAx>
      <c:valAx>
        <c:axId val="92677644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entury Schoolbook"/>
              </a:defRPr>
            </a:pPr>
          </a:p>
        </c:txPr>
        <c:crossAx val="11915936"/>
        <c:crossesAt val="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0</xdr:colOff>
      <xdr:row>11</xdr:row>
      <xdr:rowOff>0</xdr:rowOff>
    </xdr:from>
    <xdr:to>
      <xdr:col>5</xdr:col>
      <xdr:colOff>211320</xdr:colOff>
      <xdr:row>12</xdr:row>
      <xdr:rowOff>63720</xdr:rowOff>
    </xdr:to>
    <xdr:sp>
      <xdr:nvSpPr>
        <xdr:cNvPr id="0" name="textruta 1"/>
        <xdr:cNvSpPr/>
      </xdr:nvSpPr>
      <xdr:spPr>
        <a:xfrm>
          <a:off x="1764000" y="2692440"/>
          <a:ext cx="1996200" cy="266760"/>
        </a:xfrm>
        <a:prstGeom prst="rect">
          <a:avLst/>
        </a:prstGeom>
        <a:solidFill>
          <a:srgbClr val="85ace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entury Schoolbook"/>
            </a:rPr>
            <a:t>För in utgångsposition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480</xdr:colOff>
      <xdr:row>11</xdr:row>
      <xdr:rowOff>0</xdr:rowOff>
    </xdr:from>
    <xdr:to>
      <xdr:col>12</xdr:col>
      <xdr:colOff>571320</xdr:colOff>
      <xdr:row>12</xdr:row>
      <xdr:rowOff>63720</xdr:rowOff>
    </xdr:to>
    <xdr:sp>
      <xdr:nvSpPr>
        <xdr:cNvPr id="1" name="textruta 3"/>
        <xdr:cNvSpPr/>
      </xdr:nvSpPr>
      <xdr:spPr>
        <a:xfrm>
          <a:off x="5012280" y="2692440"/>
          <a:ext cx="2343960" cy="266760"/>
        </a:xfrm>
        <a:prstGeom prst="rect">
          <a:avLst/>
        </a:prstGeom>
        <a:solidFill>
          <a:srgbClr val="85ace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entury Schoolbook"/>
            </a:rPr>
            <a:t>För in destinationens posi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3640</xdr:colOff>
      <xdr:row>12</xdr:row>
      <xdr:rowOff>76320</xdr:rowOff>
    </xdr:from>
    <xdr:to>
      <xdr:col>2</xdr:col>
      <xdr:colOff>110880</xdr:colOff>
      <xdr:row>13</xdr:row>
      <xdr:rowOff>190440</xdr:rowOff>
    </xdr:to>
    <xdr:cxnSp>
      <xdr:nvCxnSpPr>
        <xdr:cNvPr id="2" name="Rak pil 4"/>
        <xdr:cNvCxnSpPr/>
      </xdr:nvCxnSpPr>
      <xdr:spPr>
        <a:xfrm>
          <a:off x="1763640" y="2971800"/>
          <a:ext cx="831240" cy="31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3120</xdr:colOff>
      <xdr:row>12</xdr:row>
      <xdr:rowOff>75960</xdr:rowOff>
    </xdr:from>
    <xdr:to>
      <xdr:col>7</xdr:col>
      <xdr:colOff>123840</xdr:colOff>
      <xdr:row>13</xdr:row>
      <xdr:rowOff>152640</xdr:rowOff>
    </xdr:to>
    <xdr:cxnSp>
      <xdr:nvCxnSpPr>
        <xdr:cNvPr id="3" name="Rak pil 6"/>
        <xdr:cNvCxnSpPr/>
      </xdr:nvCxnSpPr>
      <xdr:spPr>
        <a:xfrm>
          <a:off x="5011920" y="2971440"/>
          <a:ext cx="1080" cy="28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2160</xdr:colOff>
      <xdr:row>12</xdr:row>
      <xdr:rowOff>127440</xdr:rowOff>
    </xdr:from>
    <xdr:to>
      <xdr:col>17</xdr:col>
      <xdr:colOff>734400</xdr:colOff>
      <xdr:row>31</xdr:row>
      <xdr:rowOff>88920</xdr:rowOff>
    </xdr:to>
    <xdr:graphicFrame>
      <xdr:nvGraphicFramePr>
        <xdr:cNvPr id="4" name="Diagram 12"/>
        <xdr:cNvGraphicFramePr/>
      </xdr:nvGraphicFramePr>
      <xdr:xfrm>
        <a:off x="11511720" y="2642040"/>
        <a:ext cx="67384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7"/>
    <col collapsed="false" customWidth="true" hidden="false" outlineLevel="0" max="3" min="3" style="1" width="1.7"/>
    <col collapsed="false" customWidth="true" hidden="false" outlineLevel="0" max="4" min="4" style="1" width="3.85"/>
    <col collapsed="false" customWidth="true" hidden="false" outlineLevel="0" max="6" min="5" style="1" width="6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3.85"/>
    <col collapsed="false" customWidth="true" hidden="false" outlineLevel="0" max="11" min="10" style="1" width="6.7"/>
    <col collapsed="false" customWidth="true" hidden="false" outlineLevel="0" max="12" min="12" style="1" width="2.85"/>
    <col collapsed="false" customWidth="true" hidden="false" outlineLevel="0" max="13" min="13" style="1" width="7.7"/>
    <col collapsed="false" customWidth="true" hidden="false" outlineLevel="0" max="14" min="14" style="1" width="3.7"/>
    <col collapsed="false" customWidth="true" hidden="false" outlineLevel="0" max="16" min="15" style="1" width="6.7"/>
    <col collapsed="false" customWidth="false" hidden="false" outlineLevel="0" max="257" min="17" style="1" width="10.7"/>
  </cols>
  <sheetData>
    <row r="2" customFormat="false" ht="16" hidden="false" customHeight="false" outlineLevel="0" collapsed="false">
      <c r="O2" s="2"/>
    </row>
    <row r="3" customFormat="false" ht="18" hidden="false" customHeight="true" outlineLevel="0" collapsed="false">
      <c r="O3" s="3"/>
    </row>
    <row r="6" customFormat="false" ht="50" hidden="false" customHeight="false" outlineLevel="0" collapsed="false">
      <c r="B6" s="4" t="s">
        <v>0</v>
      </c>
      <c r="C6" s="4"/>
      <c r="D6" s="4"/>
      <c r="E6" s="4"/>
      <c r="F6" s="4"/>
    </row>
    <row r="14" customFormat="false" ht="17" hidden="false" customHeight="false" outlineLevel="0" collapsed="false">
      <c r="D14" s="5" t="s">
        <v>1</v>
      </c>
      <c r="E14" s="2" t="s">
        <v>2</v>
      </c>
      <c r="F14" s="2" t="s">
        <v>3</v>
      </c>
      <c r="I14" s="5" t="s">
        <v>1</v>
      </c>
      <c r="J14" s="2" t="s">
        <v>2</v>
      </c>
      <c r="K14" s="2" t="s">
        <v>3</v>
      </c>
    </row>
    <row r="15" customFormat="false" ht="17" hidden="false" customHeight="false" outlineLevel="0" collapsed="false">
      <c r="B15" s="6" t="s">
        <v>4</v>
      </c>
      <c r="C15" s="5"/>
      <c r="D15" s="7" t="s">
        <v>5</v>
      </c>
      <c r="E15" s="8" t="n">
        <v>37</v>
      </c>
      <c r="F15" s="9" t="n">
        <v>46.2</v>
      </c>
      <c r="G15" s="6" t="s">
        <v>6</v>
      </c>
      <c r="H15" s="6"/>
      <c r="I15" s="10" t="s">
        <v>5</v>
      </c>
      <c r="J15" s="11" t="n">
        <v>22</v>
      </c>
      <c r="K15" s="12" t="n">
        <v>18.7</v>
      </c>
    </row>
    <row r="16" customFormat="false" ht="17" hidden="false" customHeight="false" outlineLevel="0" collapsed="false">
      <c r="B16" s="6" t="s">
        <v>7</v>
      </c>
      <c r="C16" s="5"/>
      <c r="D16" s="10" t="s">
        <v>8</v>
      </c>
      <c r="E16" s="11" t="n">
        <v>122</v>
      </c>
      <c r="F16" s="12" t="n">
        <v>25.5</v>
      </c>
      <c r="G16" s="6" t="s">
        <v>9</v>
      </c>
      <c r="H16" s="6"/>
      <c r="I16" s="13" t="s">
        <v>10</v>
      </c>
      <c r="J16" s="14" t="n">
        <v>114</v>
      </c>
      <c r="K16" s="15" t="n">
        <v>10.3</v>
      </c>
    </row>
    <row r="17" customFormat="false" ht="16" hidden="false" customHeight="false" outlineLevel="0" collapsed="false">
      <c r="D17" s="16" t="s">
        <v>11</v>
      </c>
      <c r="I17" s="16" t="s">
        <v>11</v>
      </c>
    </row>
    <row r="20" customFormat="false" ht="21" hidden="false" customHeight="false" outlineLevel="0" collapsed="false">
      <c r="B20" s="17" t="s">
        <v>12</v>
      </c>
    </row>
    <row r="21" customFormat="false" ht="16" hidden="false" customHeight="false" outlineLevel="0" collapsed="false">
      <c r="B21" s="18"/>
      <c r="C21" s="19"/>
      <c r="D21" s="19"/>
      <c r="E21" s="19"/>
      <c r="F21" s="19"/>
      <c r="G21" s="19"/>
      <c r="H21" s="19"/>
      <c r="I21" s="19"/>
      <c r="J21" s="20"/>
    </row>
    <row r="22" customFormat="false" ht="16" hidden="false" customHeight="false" outlineLevel="0" collapsed="false">
      <c r="B22" s="21" t="s">
        <v>13</v>
      </c>
      <c r="C22" s="22"/>
      <c r="D22" s="22"/>
      <c r="E22" s="22"/>
      <c r="F22" s="22"/>
      <c r="G22" s="23" t="n">
        <f aca="false">Uträkningar!C15</f>
        <v>308.39639213605</v>
      </c>
      <c r="H22" s="23"/>
      <c r="I22" s="22"/>
      <c r="J22" s="24"/>
    </row>
    <row r="23" customFormat="false" ht="16" hidden="false" customHeight="false" outlineLevel="0" collapsed="false">
      <c r="B23" s="21" t="s">
        <v>14</v>
      </c>
      <c r="C23" s="22"/>
      <c r="D23" s="22"/>
      <c r="E23" s="22"/>
      <c r="F23" s="22"/>
      <c r="G23" s="23" t="n">
        <f aca="false">Uträkningar!C19</f>
        <v>222.040617100637</v>
      </c>
      <c r="H23" s="25"/>
      <c r="I23" s="3"/>
      <c r="J23" s="24"/>
    </row>
    <row r="24" customFormat="false" ht="16" hidden="false" customHeight="false" outlineLevel="0" collapsed="false">
      <c r="B24" s="26"/>
      <c r="C24" s="3"/>
      <c r="D24" s="3"/>
      <c r="E24" s="3"/>
      <c r="F24" s="3"/>
      <c r="G24" s="3"/>
      <c r="H24" s="23"/>
      <c r="I24" s="22"/>
      <c r="J24" s="24"/>
    </row>
    <row r="25" customFormat="false" ht="16" hidden="false" customHeight="false" outlineLevel="0" collapsed="false">
      <c r="B25" s="27" t="s">
        <v>15</v>
      </c>
      <c r="C25" s="28"/>
      <c r="D25" s="28"/>
      <c r="E25" s="28"/>
      <c r="F25" s="22"/>
      <c r="G25" s="23" t="n">
        <f aca="false">Uträkningar!E12</f>
        <v>5987.51164184012</v>
      </c>
      <c r="H25" s="23"/>
      <c r="I25" s="22"/>
      <c r="J25" s="24"/>
    </row>
    <row r="26" customFormat="false" ht="16" hidden="false" customHeight="false" outlineLevel="0" collapsed="false">
      <c r="B26" s="26"/>
      <c r="C26" s="3"/>
      <c r="D26" s="3"/>
      <c r="E26" s="3"/>
      <c r="F26" s="3"/>
      <c r="G26" s="25"/>
      <c r="H26" s="25"/>
      <c r="I26" s="3"/>
      <c r="J26" s="24"/>
      <c r="M26" s="29"/>
    </row>
    <row r="27" customFormat="false" ht="16" hidden="false" customHeight="false" outlineLevel="0" collapsed="false">
      <c r="B27" s="21" t="s">
        <v>16</v>
      </c>
      <c r="C27" s="22"/>
      <c r="D27" s="22"/>
      <c r="E27" s="22"/>
      <c r="F27" s="22"/>
      <c r="G27" s="23" t="n">
        <f aca="false">IF(Uträkningar!C40&lt;0,Uträkningar!C40+360,Uträkningar!C40)</f>
        <v>261.76580445284</v>
      </c>
      <c r="H27" s="23"/>
      <c r="I27" s="3"/>
      <c r="J27" s="30"/>
    </row>
    <row r="28" customFormat="false" ht="16" hidden="false" customHeight="false" outlineLevel="0" collapsed="false">
      <c r="B28" s="21" t="s">
        <v>17</v>
      </c>
      <c r="C28" s="22"/>
      <c r="D28" s="22"/>
      <c r="E28" s="22"/>
      <c r="F28" s="22"/>
      <c r="G28" s="23" t="n">
        <f aca="false">Uträkningar!C42</f>
        <v>6476.06750009988</v>
      </c>
      <c r="H28" s="23"/>
      <c r="I28" s="3"/>
      <c r="J28" s="24"/>
    </row>
    <row r="29" customFormat="false" ht="16" hidden="false" customHeight="false" outlineLevel="0" collapsed="false">
      <c r="B29" s="26"/>
      <c r="C29" s="3"/>
      <c r="D29" s="3"/>
      <c r="E29" s="3"/>
      <c r="F29" s="3"/>
      <c r="G29" s="23"/>
      <c r="H29" s="23"/>
      <c r="I29" s="3"/>
      <c r="J29" s="24"/>
    </row>
    <row r="30" customFormat="false" ht="16" hidden="false" customHeight="false" outlineLevel="0" collapsed="false">
      <c r="B30" s="21" t="s">
        <v>18</v>
      </c>
      <c r="C30" s="22"/>
      <c r="D30" s="22"/>
      <c r="E30" s="22"/>
      <c r="F30" s="22"/>
      <c r="G30" s="23" t="n">
        <f aca="false">G28-G25</f>
        <v>488.555858259761</v>
      </c>
      <c r="H30" s="23"/>
      <c r="I30" s="3"/>
      <c r="J30" s="24"/>
    </row>
    <row r="31" customFormat="false" ht="17" hidden="false" customHeight="false" outlineLevel="0" collapsed="false">
      <c r="B31" s="31"/>
      <c r="C31" s="32"/>
      <c r="D31" s="32"/>
      <c r="E31" s="32"/>
      <c r="F31" s="32"/>
      <c r="G31" s="33"/>
      <c r="H31" s="33"/>
      <c r="I31" s="34"/>
      <c r="J31" s="35"/>
    </row>
    <row r="32" customFormat="false" ht="16" hidden="false" customHeight="false" outlineLevel="0" collapsed="false">
      <c r="B32" s="22"/>
      <c r="C32" s="22"/>
      <c r="D32" s="22"/>
      <c r="E32" s="22"/>
      <c r="F32" s="22"/>
      <c r="G32" s="23"/>
      <c r="H32" s="23"/>
      <c r="I32" s="22"/>
      <c r="J32" s="3"/>
    </row>
    <row r="33" customFormat="false" ht="16" hidden="false" customHeight="false" outlineLevel="0" collapsed="false">
      <c r="B33" s="3"/>
      <c r="C33" s="3"/>
      <c r="D33" s="3"/>
      <c r="E33" s="3"/>
      <c r="F33" s="3"/>
      <c r="G33" s="23"/>
      <c r="H33" s="23"/>
      <c r="I33" s="3"/>
      <c r="J33" s="3"/>
    </row>
  </sheetData>
  <sheetProtection sheet="true" password="d0dd" objects="true" scenarios="true" selectLockedCells="true"/>
  <dataValidations count="3">
    <dataValidation allowBlank="true" errorStyle="stop" operator="between" showDropDown="false" showErrorMessage="true" showInputMessage="false" sqref="S13" type="list">
      <formula1>Sammanställning!$R$18:$R$19</formula1>
      <formula2>0</formula2>
    </dataValidation>
    <dataValidation allowBlank="true" errorStyle="stop" operator="between" showDropDown="false" showErrorMessage="true" showInputMessage="false" sqref="D15 I15" type="list">
      <formula1>Uträkningar!$M$3:$M$4</formula1>
      <formula2>0</formula2>
    </dataValidation>
    <dataValidation allowBlank="true" errorStyle="stop" operator="between" showDropDown="false" showErrorMessage="true" showInputMessage="false" sqref="D16 I16" type="list">
      <formula1>Uträkningar!$N$3:$N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6" zeroHeight="false" outlineLevelRow="0" outlineLevelCol="0"/>
  <cols>
    <col collapsed="false" customWidth="true" hidden="false" outlineLevel="0" max="2" min="2" style="0" width="24.42"/>
    <col collapsed="false" customWidth="true" hidden="false" outlineLevel="0" max="3" min="3" style="0" width="11.85"/>
    <col collapsed="false" customWidth="true" hidden="false" outlineLevel="0" max="5" min="5" style="0" width="12.56"/>
  </cols>
  <sheetData>
    <row r="2" customFormat="false" ht="17" hidden="false" customHeight="false" outlineLevel="0" collapsed="false">
      <c r="D2" s="36" t="s">
        <v>2</v>
      </c>
      <c r="E2" s="36" t="s">
        <v>3</v>
      </c>
      <c r="G2" s="36" t="s">
        <v>2</v>
      </c>
      <c r="H2" s="36" t="s">
        <v>3</v>
      </c>
      <c r="I2" s="36" t="s">
        <v>19</v>
      </c>
      <c r="J2" s="37" t="s">
        <v>20</v>
      </c>
    </row>
    <row r="3" customFormat="false" ht="17" hidden="false" customHeight="false" outlineLevel="0" collapsed="false">
      <c r="B3" s="38" t="s">
        <v>21</v>
      </c>
      <c r="C3" s="39" t="s">
        <v>22</v>
      </c>
      <c r="D3" s="40" t="n">
        <f aca="false">IF(Sammanställning!$D15="S",Sammanställning!E15*-1,Sammanställning!E15)</f>
        <v>37</v>
      </c>
      <c r="E3" s="41" t="n">
        <f aca="false">IF(Sammanställning!$D15="S",Sammanställning!F15*-1,Sammanställning!F15)</f>
        <v>46.2</v>
      </c>
      <c r="F3" s="39" t="s">
        <v>23</v>
      </c>
      <c r="G3" s="40" t="n">
        <f aca="false">IF(Sammanställning!$D16="W",Sammanställning!E16*-1,Sammanställning!E16)</f>
        <v>-122</v>
      </c>
      <c r="H3" s="41" t="n">
        <f aca="false">IF(Sammanställning!$D16="W",Sammanställning!F16*-1,Sammanställning!F16)</f>
        <v>-25.5</v>
      </c>
      <c r="I3" s="42" t="n">
        <f aca="false">7915.704468*LOG(TAN(RADIANS(45)+D6/2))-23.268932*SIN(D6)-0.0525*SIN(D6)^3-0.000213*SIN(D6)^5</f>
        <v>2436.5116813752</v>
      </c>
      <c r="J3" s="43" t="s">
        <v>24</v>
      </c>
      <c r="M3" s="0" t="s">
        <v>5</v>
      </c>
      <c r="N3" s="0" t="s">
        <v>10</v>
      </c>
    </row>
    <row r="4" customFormat="false" ht="17" hidden="false" customHeight="false" outlineLevel="0" collapsed="false">
      <c r="B4" s="38" t="s">
        <v>25</v>
      </c>
      <c r="C4" s="39" t="s">
        <v>26</v>
      </c>
      <c r="D4" s="44" t="n">
        <f aca="false">IF(Sammanställning!$I15="S",Sammanställning!J15*-1,Sammanställning!J15)</f>
        <v>22</v>
      </c>
      <c r="E4" s="45" t="n">
        <f aca="false">IF(Sammanställning!$I15="S",Sammanställning!K15*-1,Sammanställning!K15)</f>
        <v>18.7</v>
      </c>
      <c r="F4" s="39" t="s">
        <v>27</v>
      </c>
      <c r="G4" s="44" t="n">
        <f aca="false">IF(Sammanställning!$I16="W",Sammanställning!J16*-1,Sammanställning!J16)</f>
        <v>114</v>
      </c>
      <c r="H4" s="45" t="n">
        <f aca="false">IF(Sammanställning!$I16="W",Sammanställning!K16*-1,Sammanställning!K16)</f>
        <v>10.3</v>
      </c>
      <c r="I4" s="42" t="n">
        <f aca="false">7915.704468*LOG(TAN(RADIANS(45)+D7/2))-23.268932*SIN(D7)-0.0525*SIN(D7)^3-0.000213*SIN(D7)^5</f>
        <v>1365.03900016257</v>
      </c>
      <c r="J4" s="43" t="s">
        <v>28</v>
      </c>
      <c r="M4" s="0" t="s">
        <v>29</v>
      </c>
      <c r="N4" s="0" t="s">
        <v>8</v>
      </c>
    </row>
    <row r="5" customFormat="false" ht="16" hidden="false" customHeight="false" outlineLevel="0" collapsed="false">
      <c r="B5" s="46"/>
      <c r="C5" s="47" t="s">
        <v>30</v>
      </c>
      <c r="D5" s="47" t="s">
        <v>31</v>
      </c>
      <c r="E5" s="48"/>
      <c r="F5" s="47" t="s">
        <v>30</v>
      </c>
      <c r="G5" s="47" t="s">
        <v>31</v>
      </c>
    </row>
    <row r="6" customFormat="false" ht="16" hidden="false" customHeight="false" outlineLevel="0" collapsed="false">
      <c r="B6" s="49" t="s">
        <v>22</v>
      </c>
      <c r="C6" s="50" t="n">
        <f aca="false">D3+E3/60</f>
        <v>37.77</v>
      </c>
      <c r="D6" s="50" t="n">
        <f aca="false">RADIANS(C6)</f>
        <v>0.659210858478258</v>
      </c>
      <c r="E6" s="51" t="s">
        <v>23</v>
      </c>
      <c r="F6" s="50" t="n">
        <f aca="false">G3+H3/60</f>
        <v>-122.425</v>
      </c>
      <c r="G6" s="50" t="n">
        <f aca="false">RADIANS(F6)</f>
        <v>-2.13671933675406</v>
      </c>
      <c r="I6" s="0" t="n">
        <f aca="false">I4-I3</f>
        <v>-1071.47268121263</v>
      </c>
      <c r="J6" s="0" t="n">
        <f aca="false">RADIANS(I6)</f>
        <v>-18.700726132332</v>
      </c>
    </row>
    <row r="7" customFormat="false" ht="17" hidden="false" customHeight="false" outlineLevel="0" collapsed="false">
      <c r="B7" s="52" t="s">
        <v>26</v>
      </c>
      <c r="C7" s="50" t="n">
        <f aca="false">D4+E4/60</f>
        <v>22.3116666666667</v>
      </c>
      <c r="D7" s="53" t="n">
        <f aca="false">RADIANS(C7)</f>
        <v>0.389412044940802</v>
      </c>
      <c r="E7" s="54" t="s">
        <v>27</v>
      </c>
      <c r="F7" s="53" t="n">
        <f aca="false">G4+H4/60</f>
        <v>114.171666666667</v>
      </c>
      <c r="G7" s="53" t="n">
        <f aca="false">RADIANS(F7)</f>
        <v>1.99267149582279</v>
      </c>
      <c r="I7" s="0" t="n">
        <f aca="false">I6/60</f>
        <v>-17.8578780202105</v>
      </c>
      <c r="J7" s="0" t="n">
        <f aca="false">RADIANS(I7)</f>
        <v>-0.311678768872199</v>
      </c>
    </row>
    <row r="8" customFormat="false" ht="16" hidden="false" customHeight="false" outlineLevel="0" collapsed="false">
      <c r="B8" s="49" t="s">
        <v>32</v>
      </c>
      <c r="C8" s="55" t="n">
        <f aca="false">C7-C6</f>
        <v>-15.4583333333333</v>
      </c>
      <c r="D8" s="50" t="n">
        <f aca="false">RADIANS(C8)</f>
        <v>-0.269798813537457</v>
      </c>
      <c r="E8" s="56" t="s">
        <v>33</v>
      </c>
      <c r="F8" s="57" t="n">
        <f aca="false">F7-F6</f>
        <v>236.596666666667</v>
      </c>
      <c r="G8" s="0" t="n">
        <f aca="false">RADIANS(F8)</f>
        <v>4.12939083257685</v>
      </c>
    </row>
    <row r="9" customFormat="false" ht="16" hidden="false" customHeight="false" outlineLevel="0" collapsed="false">
      <c r="E9" s="58" t="s">
        <v>34</v>
      </c>
      <c r="F9" s="0" t="n">
        <f aca="false">IF(F8&lt;0,F8+360,IF(F8&gt;0,F8-360,0))</f>
        <v>-123.403333333333</v>
      </c>
    </row>
    <row r="10" customFormat="false" ht="17" hidden="false" customHeight="false" outlineLevel="0" collapsed="false">
      <c r="E10" s="46" t="s">
        <v>35</v>
      </c>
      <c r="F10" s="59" t="n">
        <f aca="false">IF(180-ABS(F6)+180-ABS(F7)&lt;180,F9,F8)</f>
        <v>-123.403333333333</v>
      </c>
      <c r="G10" s="0" t="n">
        <f aca="false">RADIANS(F10)</f>
        <v>-2.15379447460274</v>
      </c>
    </row>
    <row r="11" customFormat="false" ht="16" hidden="false" customHeight="false" outlineLevel="0" collapsed="false">
      <c r="B11" s="60"/>
      <c r="C11" s="61" t="s">
        <v>36</v>
      </c>
      <c r="D11" s="61" t="s">
        <v>31</v>
      </c>
      <c r="E11" s="62" t="s">
        <v>37</v>
      </c>
      <c r="J11" s="0" t="s">
        <v>38</v>
      </c>
      <c r="K11" s="0" t="n">
        <f aca="false">F6</f>
        <v>-122.425</v>
      </c>
      <c r="L11" s="0" t="n">
        <f aca="false">F7</f>
        <v>114.171666666667</v>
      </c>
    </row>
    <row r="12" customFormat="false" ht="17" hidden="false" customHeight="false" outlineLevel="0" collapsed="false">
      <c r="B12" s="63" t="s">
        <v>15</v>
      </c>
      <c r="C12" s="53" t="n">
        <f aca="false">DEGREES(D12)</f>
        <v>99.7918606973354</v>
      </c>
      <c r="D12" s="53" t="n">
        <f aca="false">ACOS((SIN(D6)*SIN(D7))+(COS(D6)*COS(D7)*COS(G8)))</f>
        <v>1.74169653586003</v>
      </c>
      <c r="E12" s="64" t="n">
        <f aca="false">C12*60</f>
        <v>5987.51164184012</v>
      </c>
      <c r="J12" s="0" t="s">
        <v>39</v>
      </c>
      <c r="K12" s="0" t="n">
        <f aca="false">C6</f>
        <v>37.77</v>
      </c>
      <c r="L12" s="0" t="n">
        <f aca="false">C7</f>
        <v>22.3116666666667</v>
      </c>
    </row>
    <row r="13" customFormat="false" ht="17" hidden="false" customHeight="false" outlineLevel="0" collapsed="false">
      <c r="B13" s="46"/>
    </row>
    <row r="14" customFormat="false" ht="16" hidden="false" customHeight="false" outlineLevel="0" collapsed="false">
      <c r="B14" s="65" t="s">
        <v>40</v>
      </c>
      <c r="C14" s="61"/>
      <c r="D14" s="61"/>
      <c r="E14" s="61"/>
      <c r="F14" s="66"/>
    </row>
    <row r="15" customFormat="false" ht="16" hidden="false" customHeight="false" outlineLevel="0" collapsed="false">
      <c r="B15" s="67" t="s">
        <v>41</v>
      </c>
      <c r="C15" s="50" t="n">
        <f aca="false">IF(C17&gt;0,C17,IF(D17&gt;0,D17,IF(E17&gt;0,E17,IF(F17&gt;0,F17,0))))</f>
        <v>308.39639213605</v>
      </c>
      <c r="D15" s="50"/>
      <c r="E15" s="50"/>
      <c r="F15" s="68"/>
    </row>
    <row r="16" customFormat="false" ht="16" hidden="false" customHeight="false" outlineLevel="0" collapsed="false">
      <c r="B16" s="69" t="s">
        <v>42</v>
      </c>
      <c r="C16" s="50" t="n">
        <f aca="false">ATAN((SIN(G10)/((TAN(D7)*COS(D6))-(SIN(D6)*COS(G10)))))</f>
        <v>-0.900652863133962</v>
      </c>
      <c r="D16" s="50" t="n">
        <f aca="false">DEGREES(C16)</f>
        <v>-51.6036078639498</v>
      </c>
      <c r="E16" s="50"/>
      <c r="F16" s="68"/>
    </row>
    <row r="17" customFormat="false" ht="16" hidden="false" customHeight="false" outlineLevel="0" collapsed="false">
      <c r="B17" s="69" t="s">
        <v>43</v>
      </c>
      <c r="C17" s="50" t="n">
        <f aca="false">IF(D16&gt;0,IF(F10&gt;0,D16,0),0)</f>
        <v>0</v>
      </c>
      <c r="D17" s="50" t="n">
        <f aca="false">IF(D16&gt;0,IF(F10&lt;0,D16+180,0),0)</f>
        <v>0</v>
      </c>
      <c r="E17" s="50" t="n">
        <f aca="false">IF(D16&lt;0,IF(F10&gt;0,D16+180,0),0)</f>
        <v>0</v>
      </c>
      <c r="F17" s="68" t="n">
        <f aca="false">IF(D16&lt;0,IF(F10&lt;0,D16+360,0),0)</f>
        <v>308.39639213605</v>
      </c>
    </row>
    <row r="18" customFormat="false" ht="16" hidden="false" customHeight="false" outlineLevel="0" collapsed="false">
      <c r="B18" s="69"/>
      <c r="C18" s="50"/>
      <c r="D18" s="50"/>
      <c r="E18" s="50"/>
      <c r="F18" s="68"/>
    </row>
    <row r="19" customFormat="false" ht="16" hidden="false" customHeight="false" outlineLevel="0" collapsed="false">
      <c r="B19" s="67" t="s">
        <v>44</v>
      </c>
      <c r="C19" s="50" t="n">
        <f aca="false">IF(C21&gt;0,C21,IF(D21&gt;0,D21,IF(E21&gt;0,E21,IF(F21&gt;0,F21,0))))</f>
        <v>222.040617100637</v>
      </c>
      <c r="D19" s="50"/>
      <c r="E19" s="50"/>
      <c r="F19" s="68"/>
    </row>
    <row r="20" customFormat="false" ht="16" hidden="false" customHeight="false" outlineLevel="0" collapsed="false">
      <c r="B20" s="69" t="s">
        <v>42</v>
      </c>
      <c r="C20" s="50" t="n">
        <f aca="false">ATAN(SIN(G10)/((SIN(D7)*COS(G10))-(TAN(D6)*COS(D7))))</f>
        <v>0.733747187976352</v>
      </c>
      <c r="D20" s="50" t="n">
        <f aca="false">DEGREES(C20)</f>
        <v>42.0406171006372</v>
      </c>
      <c r="E20" s="50"/>
      <c r="F20" s="68"/>
    </row>
    <row r="21" customFormat="false" ht="17" hidden="false" customHeight="false" outlineLevel="0" collapsed="false">
      <c r="B21" s="70" t="s">
        <v>43</v>
      </c>
      <c r="C21" s="53" t="n">
        <f aca="false">IF(D20&gt;0,IF(F10&gt;0,D20,0),0)</f>
        <v>0</v>
      </c>
      <c r="D21" s="53" t="n">
        <f aca="false">IF(D20&gt;0,IF(F10&lt;0,D20+180,0),0)</f>
        <v>222.040617100637</v>
      </c>
      <c r="E21" s="53" t="n">
        <f aca="false">IF(D20&lt;0,IF(F10&gt;0,D20+180,0),0)</f>
        <v>0</v>
      </c>
      <c r="F21" s="71" t="n">
        <f aca="false">IF(D20&lt;0,IF(F10&lt;0,D20+360,0),0)</f>
        <v>0</v>
      </c>
    </row>
    <row r="22" customFormat="false" ht="16" hidden="false" customHeight="false" outlineLevel="0" collapsed="false">
      <c r="B22" s="46"/>
    </row>
    <row r="23" customFormat="false" ht="16" hidden="false" customHeight="false" outlineLevel="0" collapsed="false">
      <c r="B23" s="46"/>
    </row>
    <row r="24" customFormat="false" ht="17" hidden="false" customHeight="false" outlineLevel="0" collapsed="false">
      <c r="B24" s="46"/>
    </row>
    <row r="25" customFormat="false" ht="16" hidden="false" customHeight="false" outlineLevel="0" collapsed="false">
      <c r="B25" s="65" t="s">
        <v>45</v>
      </c>
      <c r="C25" s="61"/>
      <c r="D25" s="61"/>
      <c r="E25" s="61"/>
      <c r="F25" s="61"/>
      <c r="G25" s="66"/>
    </row>
    <row r="26" customFormat="false" ht="16" hidden="false" customHeight="false" outlineLevel="0" collapsed="false">
      <c r="B26" s="72"/>
      <c r="C26" s="50"/>
      <c r="D26" s="50"/>
      <c r="E26" s="50"/>
      <c r="F26" s="50"/>
      <c r="G26" s="68"/>
    </row>
    <row r="27" customFormat="false" ht="17" hidden="false" customHeight="false" outlineLevel="0" collapsed="false">
      <c r="B27" s="67" t="s">
        <v>46</v>
      </c>
      <c r="C27" s="50" t="s">
        <v>36</v>
      </c>
      <c r="D27" s="50" t="s">
        <v>31</v>
      </c>
      <c r="E27" s="50"/>
      <c r="F27" s="50"/>
      <c r="G27" s="68"/>
    </row>
    <row r="28" customFormat="false" ht="17" hidden="false" customHeight="false" outlineLevel="0" collapsed="false">
      <c r="B28" s="60" t="s">
        <v>47</v>
      </c>
      <c r="C28" s="73" t="n">
        <f aca="false">DEGREES(D28)</f>
        <v>30.0408333333333</v>
      </c>
      <c r="D28" s="73" t="n">
        <f aca="false">(D6+D7)/2</f>
        <v>0.52431145170953</v>
      </c>
      <c r="E28" s="73"/>
      <c r="F28" s="74"/>
      <c r="G28" s="68"/>
    </row>
    <row r="29" customFormat="false" ht="16" hidden="false" customHeight="false" outlineLevel="0" collapsed="false">
      <c r="B29" s="72" t="s">
        <v>48</v>
      </c>
      <c r="C29" s="50" t="n">
        <f aca="false">DEGREES(D29)</f>
        <v>-106.826421138082</v>
      </c>
      <c r="D29" s="50" t="n">
        <f aca="false">G10*COS(D28)</f>
        <v>-1.8644727769816</v>
      </c>
      <c r="E29" s="50"/>
      <c r="F29" s="75"/>
      <c r="G29" s="68"/>
    </row>
    <row r="30" customFormat="false" ht="16" hidden="false" customHeight="false" outlineLevel="0" collapsed="false">
      <c r="B30" s="72" t="s">
        <v>49</v>
      </c>
      <c r="C30" s="50" t="n">
        <f aca="false">DEGREES(D30)</f>
        <v>81.7661592286636</v>
      </c>
      <c r="D30" s="50" t="n">
        <f aca="false">ATAN(D29/D8)</f>
        <v>1.42708869525013</v>
      </c>
      <c r="E30" s="50"/>
      <c r="F30" s="75"/>
      <c r="G30" s="68"/>
    </row>
    <row r="31" customFormat="false" ht="16" hidden="false" customHeight="false" outlineLevel="0" collapsed="false">
      <c r="B31" s="72" t="s">
        <v>37</v>
      </c>
      <c r="C31" s="50" t="n">
        <f aca="false">DEGREES(D31)</f>
        <v>6476.34461416432</v>
      </c>
      <c r="D31" s="50" t="n">
        <f aca="false">(D8/(COS(D32)))*60</f>
        <v>113.033537010969</v>
      </c>
      <c r="E31" s="50"/>
      <c r="F31" s="75"/>
      <c r="G31" s="68"/>
    </row>
    <row r="32" customFormat="false" ht="16" hidden="false" customHeight="false" outlineLevel="0" collapsed="false">
      <c r="B32" s="72" t="s">
        <v>50</v>
      </c>
      <c r="C32" s="50" t="n">
        <f aca="false">IF(C33&gt;0,C33,IF(D33&gt;0,D33,IF(E33&gt;0,E33,IF(F33&gt;0,F33,0))))</f>
        <v>261.766159228664</v>
      </c>
      <c r="D32" s="50" t="n">
        <f aca="false">RADIANS(C32)</f>
        <v>4.56868134883992</v>
      </c>
      <c r="E32" s="50"/>
      <c r="F32" s="75"/>
      <c r="G32" s="68"/>
    </row>
    <row r="33" customFormat="false" ht="16" hidden="false" customHeight="false" outlineLevel="0" collapsed="false">
      <c r="B33" s="76" t="s">
        <v>51</v>
      </c>
      <c r="C33" s="50" t="n">
        <f aca="false">IF(D8&gt;0,IF(D29&gt;0,C30,0),0)</f>
        <v>0</v>
      </c>
      <c r="D33" s="50" t="n">
        <f aca="false">IF(D8&lt;0,IF(D29&gt;0,180+C30,0),0)</f>
        <v>0</v>
      </c>
      <c r="E33" s="50" t="n">
        <f aca="false">IF(D8&lt;0,IF(D29&lt;0,180+C30,0),0)</f>
        <v>261.766159228664</v>
      </c>
      <c r="F33" s="75" t="n">
        <f aca="false">IF(D8&gt;0,IF(D29&lt;0,360+C30,0),0)</f>
        <v>0</v>
      </c>
      <c r="G33" s="68"/>
    </row>
    <row r="34" customFormat="false" ht="16" hidden="false" customHeight="false" outlineLevel="0" collapsed="false">
      <c r="B34" s="72"/>
      <c r="C34" s="50"/>
      <c r="D34" s="50"/>
      <c r="E34" s="50"/>
      <c r="F34" s="75"/>
      <c r="G34" s="68"/>
    </row>
    <row r="35" customFormat="false" ht="16" hidden="false" customHeight="false" outlineLevel="0" collapsed="false">
      <c r="B35" s="72"/>
      <c r="C35" s="50"/>
      <c r="D35" s="50"/>
      <c r="E35" s="50"/>
      <c r="F35" s="75"/>
      <c r="G35" s="68"/>
    </row>
    <row r="36" customFormat="false" ht="17" hidden="false" customHeight="false" outlineLevel="0" collapsed="false">
      <c r="B36" s="77"/>
      <c r="C36" s="53"/>
      <c r="D36" s="53"/>
      <c r="E36" s="53"/>
      <c r="F36" s="78"/>
      <c r="G36" s="68"/>
    </row>
    <row r="37" customFormat="false" ht="16" hidden="false" customHeight="false" outlineLevel="0" collapsed="false">
      <c r="B37" s="72"/>
      <c r="C37" s="50"/>
      <c r="D37" s="50"/>
      <c r="E37" s="50"/>
      <c r="F37" s="50"/>
      <c r="G37" s="68"/>
    </row>
    <row r="38" customFormat="false" ht="16" hidden="false" customHeight="false" outlineLevel="0" collapsed="false">
      <c r="B38" s="72"/>
      <c r="C38" s="50"/>
      <c r="D38" s="50"/>
      <c r="E38" s="50"/>
      <c r="F38" s="50"/>
      <c r="G38" s="68"/>
    </row>
    <row r="39" customFormat="false" ht="17" hidden="false" customHeight="false" outlineLevel="0" collapsed="false">
      <c r="B39" s="67" t="s">
        <v>52</v>
      </c>
      <c r="C39" s="50"/>
      <c r="D39" s="50"/>
      <c r="E39" s="50"/>
      <c r="F39" s="50"/>
      <c r="G39" s="68"/>
    </row>
    <row r="40" customFormat="false" ht="16" hidden="false" customHeight="false" outlineLevel="0" collapsed="false">
      <c r="B40" s="60" t="s">
        <v>49</v>
      </c>
      <c r="C40" s="79" t="n">
        <f aca="false">IF(G10&lt;0,IF(J6&lt;0,C41+180,C41),C41)</f>
        <v>261.76580445284</v>
      </c>
      <c r="D40" s="66" t="n">
        <f aca="false">RADIANS(C40)</f>
        <v>4.56867515683369</v>
      </c>
      <c r="E40" s="50"/>
      <c r="F40" s="50"/>
      <c r="G40" s="68"/>
    </row>
    <row r="41" customFormat="false" ht="16" hidden="false" customHeight="false" outlineLevel="0" collapsed="false">
      <c r="B41" s="72"/>
      <c r="C41" s="50" t="n">
        <f aca="false">DEGREES(D41)</f>
        <v>81.7658044528397</v>
      </c>
      <c r="D41" s="68" t="n">
        <f aca="false">ATAN(G10/J7)</f>
        <v>1.42708250324389</v>
      </c>
      <c r="E41" s="50"/>
      <c r="F41" s="50"/>
      <c r="G41" s="68"/>
    </row>
    <row r="42" customFormat="false" ht="17" hidden="false" customHeight="false" outlineLevel="0" collapsed="false">
      <c r="B42" s="77" t="s">
        <v>37</v>
      </c>
      <c r="C42" s="54" t="n">
        <f aca="false">DEGREES(D42)*60</f>
        <v>6476.06750009988</v>
      </c>
      <c r="D42" s="71" t="n">
        <f aca="false">D8/COS(D40)</f>
        <v>1.88381167430235</v>
      </c>
      <c r="E42" s="50"/>
      <c r="F42" s="50"/>
      <c r="G42" s="68"/>
    </row>
    <row r="43" customFormat="false" ht="17" hidden="false" customHeight="false" outlineLevel="0" collapsed="false">
      <c r="B43" s="77"/>
      <c r="C43" s="53"/>
      <c r="D43" s="53"/>
      <c r="E43" s="53"/>
      <c r="F43" s="53"/>
      <c r="G43" s="71"/>
    </row>
    <row r="51" customFormat="false" ht="16" hidden="false" customHeight="false" outlineLevel="0" collapsed="false">
      <c r="B51" s="0" t="s">
        <v>53</v>
      </c>
      <c r="C51" s="0" t="n">
        <f aca="false">ACOS(SIN(C16)*COS(D6))</f>
        <v>2.23892949956662</v>
      </c>
      <c r="D51" s="0" t="n">
        <f aca="false">DEGREES(C51)</f>
        <v>128.281210952505</v>
      </c>
      <c r="E51" s="46" t="n">
        <f aca="false">IF(D51&gt;90,180-D51,D51)</f>
        <v>51.7187890474953</v>
      </c>
      <c r="F51" s="46" t="n">
        <f aca="false">RADIANS(E51)</f>
        <v>0.902663154023175</v>
      </c>
    </row>
    <row r="53" customFormat="false" ht="16" hidden="false" customHeight="false" outlineLevel="0" collapsed="false">
      <c r="B53" s="0" t="s">
        <v>54</v>
      </c>
      <c r="C53" s="0" t="n">
        <f aca="false">ACOS(SIN(D6)/SIN(F51))</f>
        <v>0.675704565256916</v>
      </c>
      <c r="D53" s="0" t="n">
        <f aca="false">DEGREES(C53)</f>
        <v>38.7150197869434</v>
      </c>
    </row>
    <row r="55" customFormat="false" ht="16" hidden="false" customHeight="false" outlineLevel="0" collapsed="false">
      <c r="B55" s="0" t="s">
        <v>55</v>
      </c>
      <c r="C55" s="0" t="n">
        <f aca="false">ASIN(SIN(C53)/COS(D6))</f>
        <v>0.912815780630463</v>
      </c>
      <c r="D55" s="0" t="n">
        <f aca="false">DEGREES(C55)</f>
        <v>52.3004917030652</v>
      </c>
    </row>
    <row r="57" customFormat="false" ht="16" hidden="false" customHeight="false" outlineLevel="0" collapsed="false">
      <c r="E57" s="0" t="s">
        <v>56</v>
      </c>
    </row>
    <row r="58" customFormat="false" ht="16" hidden="false" customHeight="false" outlineLevel="0" collapsed="false">
      <c r="B58" s="0" t="s">
        <v>57</v>
      </c>
      <c r="C58" s="0" t="n">
        <f aca="false">E51</f>
        <v>51.7187890474953</v>
      </c>
      <c r="D58" s="0" t="n">
        <f aca="false">F6+D55</f>
        <v>-70.1245082969349</v>
      </c>
      <c r="E58" s="46" t="n">
        <f aca="false">IF(D58&gt;180,-180+D58-180,D58)</f>
        <v>-70.1245082969349</v>
      </c>
      <c r="F58" s="0" t="s">
        <v>58</v>
      </c>
      <c r="G58" s="0" t="n">
        <f aca="false">180-E58</f>
        <v>250.124508296935</v>
      </c>
      <c r="H58" s="0" t="s">
        <v>8</v>
      </c>
    </row>
    <row r="59" customFormat="false" ht="16" hidden="false" customHeight="false" outlineLevel="0" collapsed="false">
      <c r="E59" s="0" t="s">
        <v>56</v>
      </c>
    </row>
    <row r="60" customFormat="false" ht="16" hidden="false" customHeight="false" outlineLevel="0" collapsed="false">
      <c r="B60" s="0" t="s">
        <v>59</v>
      </c>
      <c r="C60" s="58" t="n">
        <f aca="false">IF(C6+C7&lt;(ABS(C6)+ABS(C7)),180-E58,E58)</f>
        <v>-70.1245082969349</v>
      </c>
      <c r="E60" s="46" t="n">
        <f aca="false">IF(C60&gt;180,-180+C60-180,C60)</f>
        <v>-70.1245082969349</v>
      </c>
    </row>
    <row r="62" customFormat="false" ht="16" hidden="false" customHeight="false" outlineLevel="0" collapsed="false">
      <c r="C62" s="46" t="n">
        <f aca="false">C58</f>
        <v>51.7187890474953</v>
      </c>
      <c r="D62" s="0" t="n">
        <f aca="false">D58</f>
        <v>-70.1245082969349</v>
      </c>
    </row>
  </sheetData>
  <sheetProtection sheet="true" password="d0d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11:54:58Z</dcterms:created>
  <dc:creator>Microsoft Office-användare</dc:creator>
  <dc:description/>
  <dc:language>en-US</dc:language>
  <cp:lastModifiedBy>Microsoft Office-användare</cp:lastModifiedBy>
  <dcterms:modified xsi:type="dcterms:W3CDTF">2017-12-19T19:33:33Z</dcterms:modified>
  <cp:revision>0</cp:revision>
  <dc:subject/>
  <dc:title/>
</cp:coreProperties>
</file>